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Termin I = 07:30 M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10</xdr:rowOff>
              </xdr:from>
              <xdr:to>
                <xdr:col>12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m 07:30 M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1</xdr:row>
                <xdr:rowOff>8</xdr:rowOff>
              </xdr:from>
              <xdr:to>
                <xdr:col>16</xdr:col>
                <xdr:colOff>1</xdr:colOff>
                <xdr:row>42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Joule pro cm²
</t>
        </r>
        <r>
          <rPr>
            <sz val="8"/>
            <color rgb="FF000000"/>
            <rFont val="Tahoma"/>
            <family val="0"/>
          </rPr>
          <t xml:space="preserve">(Wattsekund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6</xdr:row>
                <xdr:rowOff>14</xdr:rowOff>
              </xdr:from>
              <xdr:to>
                <xdr:col>15</xdr:col>
                <xdr:colOff>4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3">
  <si>
    <t xml:space="preserve">Klimadaten   </t>
  </si>
  <si>
    <t xml:space="preserve">Bad Driburg</t>
  </si>
  <si>
    <t xml:space="preserve">     51 43'34'' N</t>
  </si>
  <si>
    <t xml:space="preserve">     09 03'01'' E</t>
  </si>
  <si>
    <t xml:space="preserve">Barometerhöhe 201,2 m üb. NN, Meßfeld 195 m üb. NN</t>
  </si>
  <si>
    <t xml:space="preserve">TT</t>
  </si>
  <si>
    <t xml:space="preserve">RR</t>
  </si>
  <si>
    <t xml:space="preserve">SS</t>
  </si>
  <si>
    <t xml:space="preserve">Luft</t>
  </si>
  <si>
    <t xml:space="preserve">T e m p e r a t u r e n</t>
  </si>
  <si>
    <t xml:space="preserve">Rel.</t>
  </si>
  <si>
    <t xml:space="preserve">Schnee</t>
  </si>
  <si>
    <t xml:space="preserve">Wind-</t>
  </si>
  <si>
    <t xml:space="preserve">Sonnen-</t>
  </si>
  <si>
    <t xml:space="preserve">druck</t>
  </si>
  <si>
    <t xml:space="preserve">Mittel</t>
  </si>
  <si>
    <t xml:space="preserve">MAX</t>
  </si>
  <si>
    <t xml:space="preserve">MIN</t>
  </si>
  <si>
    <t xml:space="preserve">Niederschlag</t>
  </si>
  <si>
    <t xml:space="preserve">Feuchte-</t>
  </si>
  <si>
    <t xml:space="preserve">höhe</t>
  </si>
  <si>
    <t xml:space="preserve">tages-</t>
  </si>
  <si>
    <t xml:space="preserve">Global-</t>
  </si>
  <si>
    <t xml:space="preserve">schein</t>
  </si>
  <si>
    <t xml:space="preserve">mittel</t>
  </si>
  <si>
    <t xml:space="preserve">Grad C</t>
  </si>
  <si>
    <t xml:space="preserve">cm</t>
  </si>
  <si>
    <t xml:space="preserve">Windbö</t>
  </si>
  <si>
    <t xml:space="preserve">strahlung</t>
  </si>
  <si>
    <t xml:space="preserve">dauer</t>
  </si>
  <si>
    <t xml:space="preserve">hPa</t>
  </si>
  <si>
    <t xml:space="preserve">Tag</t>
  </si>
  <si>
    <t xml:space="preserve">  2 m</t>
  </si>
  <si>
    <t xml:space="preserve">    2 m</t>
  </si>
  <si>
    <t xml:space="preserve">0,05 m</t>
  </si>
  <si>
    <t xml:space="preserve">mm</t>
  </si>
  <si>
    <r>
      <rPr>
        <sz val="10"/>
        <rFont val="Times New Roman"/>
        <family val="1"/>
      </rPr>
      <t xml:space="preserve">Art</t>
    </r>
    <r>
      <rPr>
        <vertAlign val="superscript"/>
        <sz val="10"/>
        <rFont val="Times New Roman"/>
        <family val="1"/>
      </rPr>
      <t xml:space="preserve">1</t>
    </r>
  </si>
  <si>
    <t xml:space="preserve">%</t>
  </si>
  <si>
    <t xml:space="preserve">Termin I</t>
  </si>
  <si>
    <r>
      <rPr>
        <sz val="10"/>
        <rFont val="Times New Roman"/>
        <family val="1"/>
      </rPr>
      <t xml:space="preserve">Art</t>
    </r>
    <r>
      <rPr>
        <vertAlign val="superscript"/>
        <sz val="10"/>
        <rFont val="Times New Roman"/>
        <family val="1"/>
      </rPr>
      <t xml:space="preserve">2</t>
    </r>
  </si>
  <si>
    <t xml:space="preserve">m/s</t>
  </si>
  <si>
    <t xml:space="preserve">J/cm²</t>
  </si>
  <si>
    <t xml:space="preserve">h  </t>
  </si>
  <si>
    <t xml:space="preserve">QFF</t>
  </si>
  <si>
    <t xml:space="preserve">.</t>
  </si>
  <si>
    <t xml:space="preserve">Monatswerte:</t>
  </si>
  <si>
    <t xml:space="preserve">      Temperaturmittel:</t>
  </si>
  <si>
    <t xml:space="preserve">Tage</t>
  </si>
  <si>
    <t xml:space="preserve">   Langjähriges Mittel:</t>
  </si>
  <si>
    <t xml:space="preserve">Tage mit Schneedecke:</t>
  </si>
  <si>
    <t xml:space="preserve">            Abweichung:</t>
  </si>
  <si>
    <t xml:space="preserve">K</t>
  </si>
  <si>
    <t xml:space="preserve">    Tage mit Wind &gt;= Bft 8 :</t>
  </si>
  <si>
    <t xml:space="preserve">         Absolutes Max:</t>
  </si>
  <si>
    <t xml:space="preserve">               Eistage (Max&lt;0,0°C):</t>
  </si>
  <si>
    <t xml:space="preserve">         Absolutes Min:</t>
  </si>
  <si>
    <t xml:space="preserve">             Frosttage(Min&lt;0,0°C):</t>
  </si>
  <si>
    <t xml:space="preserve">Absolutes Min am Erdboden:</t>
  </si>
  <si>
    <t xml:space="preserve">            Sommertage(Max&gt;=25,0°C):</t>
  </si>
  <si>
    <t xml:space="preserve">    Niederschlagssumme:</t>
  </si>
  <si>
    <t xml:space="preserve">            Heiße Tage(Max&gt;=30,0°C):</t>
  </si>
  <si>
    <t xml:space="preserve">mm </t>
  </si>
  <si>
    <t xml:space="preserve">Niederschlag &gt;=0,1mm:</t>
  </si>
  <si>
    <t xml:space="preserve">   Prozent des Mittels:</t>
  </si>
  <si>
    <t xml:space="preserve">Niederschlag &gt;=1,0mm:</t>
  </si>
  <si>
    <t xml:space="preserve">  MAX Tagesniederschl.:</t>
  </si>
  <si>
    <t xml:space="preserve">mm  </t>
  </si>
  <si>
    <t xml:space="preserve">Niederschlag &gt;=5,0mm:</t>
  </si>
  <si>
    <t xml:space="preserve">Mittel Rel. Feuchte:</t>
  </si>
  <si>
    <t xml:space="preserve">Niederschlag&gt;=10,0mm:</t>
  </si>
  <si>
    <t xml:space="preserve">  Mittlere Windgeschw.:</t>
  </si>
  <si>
    <t xml:space="preserve">            MAX Windbö:</t>
  </si>
  <si>
    <t xml:space="preserve">m/s </t>
  </si>
  <si>
    <t xml:space="preserve">Luftdruck in</t>
  </si>
  <si>
    <t xml:space="preserve">Meereshöhe</t>
  </si>
  <si>
    <t xml:space="preserve">Sonnenscheindauer:</t>
  </si>
  <si>
    <t xml:space="preserve">h</t>
  </si>
  <si>
    <t xml:space="preserve"> Monatsmittel :</t>
  </si>
  <si>
    <t xml:space="preserve">MaxTagesmittel :</t>
  </si>
  <si>
    <t xml:space="preserve">MinTagesmittel :</t>
  </si>
  <si>
    <t xml:space="preserve">Monatssu. Globalstrahlung:</t>
  </si>
  <si>
    <t xml:space="preserve">J/cm² =</t>
  </si>
  <si>
    <t xml:space="preserve">kWh/m²</t>
  </si>
  <si>
    <t xml:space="preserve">           Diff. :</t>
  </si>
  <si>
    <t xml:space="preserve">Mittl. Tagesmittel:</t>
  </si>
  <si>
    <t xml:space="preserve">Absolutes Max :</t>
  </si>
  <si>
    <r>
      <rPr>
        <sz val="9"/>
        <rFont val="Times New Roman"/>
        <family val="1"/>
      </rPr>
      <t xml:space="preserve">   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s   = Niederschlag fest</t>
    </r>
  </si>
  <si>
    <r>
      <rPr>
        <sz val="9"/>
        <rFont val="Times New Roman"/>
        <family val="1"/>
      </rPr>
      <t xml:space="preserve">   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dbr = durchbrochen</t>
    </r>
  </si>
  <si>
    <t xml:space="preserve">Absolutes Min  :</t>
  </si>
  <si>
    <r>
      <rPr>
        <sz val="9"/>
        <rFont val="Times New Roman"/>
        <family val="1"/>
      </rPr>
      <t xml:space="preserve">   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sr = Niederschlag fest und flüssig</t>
    </r>
  </si>
  <si>
    <r>
      <rPr>
        <sz val="9"/>
        <rFont val="Times New Roman"/>
        <family val="1"/>
      </rPr>
      <t xml:space="preserve">   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Fl   = Schneeflecken</t>
    </r>
  </si>
  <si>
    <t xml:space="preserve">            Diff :</t>
  </si>
  <si>
    <r>
      <rPr>
        <sz val="9"/>
        <rFont val="Times New Roman"/>
        <family val="1"/>
      </rPr>
      <t xml:space="preserve">   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R    = Schneerest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mmmm\ yyyy"/>
    <numFmt numFmtId="167" formatCode="0"/>
    <numFmt numFmtId="168" formatCode="0.0"/>
    <numFmt numFmtId="169" formatCode="0.0_)"/>
    <numFmt numFmtId="170" formatCode="ddd"/>
    <numFmt numFmtId="171" formatCode="dd/"/>
    <numFmt numFmtId="172" formatCode="0_)"/>
    <numFmt numFmtId="173" formatCode="\+0.0_);\-0.0_);0.0_)"/>
    <numFmt numFmtId="174" formatCode="dd/\ mmm/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.5"/>
      <name val="Times New Roman"/>
      <family val="1"/>
    </font>
    <font>
      <b val="true"/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" activeCellId="0" sqref="A8:B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99"/>
    <col collapsed="false" customWidth="true" hidden="false" outlineLevel="0" max="3" min="3" style="0" width="5.65"/>
    <col collapsed="false" customWidth="true" hidden="false" outlineLevel="0" max="4" min="4" style="0" width="5.99"/>
    <col collapsed="false" customWidth="true" hidden="false" outlineLevel="0" max="5" min="5" style="0" width="5.88"/>
    <col collapsed="false" customWidth="true" hidden="false" outlineLevel="0" max="6" min="6" style="0" width="5.55"/>
    <col collapsed="false" customWidth="true" hidden="false" outlineLevel="0" max="8" min="7" style="0" width="4.99"/>
    <col collapsed="false" customWidth="true" hidden="false" outlineLevel="0" max="9" min="9" style="0" width="5.43"/>
    <col collapsed="false" customWidth="true" hidden="false" outlineLevel="0" max="10" min="10" style="0" width="5.77"/>
    <col collapsed="false" customWidth="true" hidden="false" outlineLevel="0" max="11" min="11" style="0" width="3.55"/>
    <col collapsed="false" customWidth="true" hidden="false" outlineLevel="0" max="12" min="12" style="0" width="6.65"/>
    <col collapsed="false" customWidth="true" hidden="false" outlineLevel="0" max="13" min="13" style="0" width="6.1"/>
    <col collapsed="false" customWidth="true" hidden="false" outlineLevel="0" max="14" min="14" style="0" width="6.65"/>
    <col collapsed="false" customWidth="true" hidden="false" outlineLevel="0" max="15" min="15" style="0" width="5.43"/>
    <col collapsed="false" customWidth="true" hidden="false" outlineLevel="0" max="16" min="16" style="0" width="6.32"/>
    <col collapsed="false" customWidth="true" hidden="false" outlineLevel="0" max="17" min="17" style="0" width="4.1"/>
    <col collapsed="false" customWidth="true" hidden="true" outlineLevel="0" max="18" min="18" style="0" width="2.88"/>
    <col collapsed="false" customWidth="true" hidden="true" outlineLevel="0" max="19" min="19" style="0" width="3.32"/>
    <col collapsed="false" customWidth="true" hidden="true" outlineLevel="0" max="20" min="20" style="0" width="4.44"/>
    <col collapsed="false" customWidth="true" hidden="true" outlineLevel="0" max="21" min="21" style="0" width="4.32"/>
  </cols>
  <sheetData>
    <row r="1" customFormat="false" ht="15.75" hidden="false" customHeight="false" outlineLevel="0" collapsed="false">
      <c r="B1" s="1"/>
      <c r="C1" s="2" t="s">
        <v>0</v>
      </c>
      <c r="D1" s="3"/>
      <c r="E1" s="4" t="n">
        <v>40787</v>
      </c>
      <c r="F1" s="4"/>
      <c r="G1" s="4"/>
      <c r="H1" s="5"/>
      <c r="I1" s="5" t="s">
        <v>1</v>
      </c>
      <c r="J1" s="6"/>
      <c r="K1" s="7"/>
      <c r="L1" s="8"/>
      <c r="M1" s="9" t="s">
        <v>2</v>
      </c>
      <c r="N1" s="9"/>
      <c r="O1" s="9"/>
      <c r="P1" s="10"/>
    </row>
    <row r="2" customFormat="false" ht="15" hidden="false" customHeight="false" outlineLevel="0" collapsed="false">
      <c r="B2" s="11"/>
      <c r="C2" s="12"/>
      <c r="D2" s="10"/>
      <c r="E2" s="13"/>
      <c r="F2" s="13"/>
      <c r="G2" s="14"/>
      <c r="H2" s="12"/>
      <c r="I2" s="12"/>
      <c r="J2" s="12"/>
      <c r="K2" s="12"/>
      <c r="L2" s="11"/>
      <c r="M2" s="9" t="s">
        <v>3</v>
      </c>
      <c r="N2" s="9"/>
      <c r="O2" s="9"/>
      <c r="P2" s="10"/>
    </row>
    <row r="3" customFormat="false" ht="15" hidden="false" customHeight="false" outlineLevel="0" collapsed="false">
      <c r="B3" s="11"/>
      <c r="C3" s="15" t="s">
        <v>4</v>
      </c>
      <c r="D3" s="12"/>
      <c r="E3" s="12"/>
      <c r="F3" s="12"/>
      <c r="G3" s="12"/>
      <c r="H3" s="12"/>
      <c r="I3" s="12"/>
      <c r="J3" s="10"/>
      <c r="K3" s="12"/>
      <c r="L3" s="8"/>
      <c r="M3" s="12"/>
      <c r="N3" s="12"/>
      <c r="O3" s="12"/>
      <c r="P3" s="12"/>
      <c r="S3" s="0" t="s">
        <v>5</v>
      </c>
      <c r="T3" s="0" t="s">
        <v>6</v>
      </c>
      <c r="U3" s="0" t="s">
        <v>7</v>
      </c>
    </row>
    <row r="4" customFormat="false" ht="11.25" hidden="false" customHeight="true" outlineLevel="0" collapsed="false">
      <c r="B4" s="11"/>
      <c r="C4" s="12"/>
      <c r="D4" s="12"/>
      <c r="E4" s="12"/>
      <c r="F4" s="12"/>
      <c r="G4" s="12"/>
      <c r="H4" s="12"/>
      <c r="I4" s="16"/>
      <c r="J4" s="12"/>
      <c r="K4" s="12"/>
      <c r="L4" s="17"/>
      <c r="M4" s="16"/>
      <c r="N4" s="12"/>
      <c r="O4" s="18"/>
      <c r="P4" s="19" t="s">
        <v>8</v>
      </c>
      <c r="R4" s="0" t="n">
        <v>1</v>
      </c>
      <c r="S4" s="20" t="n">
        <v>-0.1</v>
      </c>
      <c r="T4" s="20" t="n">
        <v>115.3</v>
      </c>
      <c r="U4" s="21" t="n">
        <v>31.3</v>
      </c>
    </row>
    <row r="5" customFormat="false" ht="12" hidden="false" customHeight="true" outlineLevel="0" collapsed="false">
      <c r="C5" s="22" t="s">
        <v>9</v>
      </c>
      <c r="D5" s="22"/>
      <c r="E5" s="22"/>
      <c r="F5" s="22"/>
      <c r="G5" s="23"/>
      <c r="H5" s="24"/>
      <c r="I5" s="25" t="s">
        <v>10</v>
      </c>
      <c r="J5" s="26" t="s">
        <v>11</v>
      </c>
      <c r="K5" s="27"/>
      <c r="L5" s="28"/>
      <c r="M5" s="29" t="s">
        <v>12</v>
      </c>
      <c r="N5" s="30"/>
      <c r="O5" s="31" t="s">
        <v>13</v>
      </c>
      <c r="P5" s="29" t="s">
        <v>14</v>
      </c>
      <c r="R5" s="0" t="n">
        <v>2</v>
      </c>
      <c r="S5" s="20" t="n">
        <v>0.5</v>
      </c>
      <c r="T5" s="20" t="n">
        <v>73.8</v>
      </c>
      <c r="U5" s="21" t="n">
        <v>62</v>
      </c>
    </row>
    <row r="6" customFormat="false" ht="15" hidden="false" customHeight="false" outlineLevel="0" collapsed="false">
      <c r="A6" s="32"/>
      <c r="B6" s="33"/>
      <c r="C6" s="34" t="s">
        <v>15</v>
      </c>
      <c r="D6" s="29" t="s">
        <v>16</v>
      </c>
      <c r="E6" s="29" t="s">
        <v>17</v>
      </c>
      <c r="F6" s="29" t="s">
        <v>17</v>
      </c>
      <c r="G6" s="29" t="s">
        <v>18</v>
      </c>
      <c r="H6" s="29"/>
      <c r="I6" s="25" t="s">
        <v>19</v>
      </c>
      <c r="J6" s="35" t="s">
        <v>20</v>
      </c>
      <c r="K6" s="34"/>
      <c r="L6" s="35" t="s">
        <v>16</v>
      </c>
      <c r="M6" s="29" t="s">
        <v>21</v>
      </c>
      <c r="N6" s="36" t="s">
        <v>22</v>
      </c>
      <c r="O6" s="36" t="s">
        <v>23</v>
      </c>
      <c r="P6" s="29" t="s">
        <v>24</v>
      </c>
      <c r="R6" s="0" t="n">
        <v>3</v>
      </c>
      <c r="S6" s="20" t="n">
        <v>3.4</v>
      </c>
      <c r="T6" s="20" t="n">
        <v>97.1</v>
      </c>
      <c r="U6" s="21" t="n">
        <v>101.9</v>
      </c>
    </row>
    <row r="7" customFormat="false" ht="15" hidden="false" customHeight="false" outlineLevel="0" collapsed="false">
      <c r="A7" s="32"/>
      <c r="B7" s="37"/>
      <c r="C7" s="34" t="s">
        <v>25</v>
      </c>
      <c r="D7" s="29" t="s">
        <v>25</v>
      </c>
      <c r="E7" s="29" t="s">
        <v>25</v>
      </c>
      <c r="F7" s="29" t="s">
        <v>25</v>
      </c>
      <c r="G7" s="35"/>
      <c r="H7" s="38"/>
      <c r="I7" s="25" t="s">
        <v>24</v>
      </c>
      <c r="J7" s="35" t="s">
        <v>26</v>
      </c>
      <c r="K7" s="34"/>
      <c r="L7" s="35" t="s">
        <v>27</v>
      </c>
      <c r="M7" s="29" t="s">
        <v>24</v>
      </c>
      <c r="N7" s="31" t="s">
        <v>28</v>
      </c>
      <c r="O7" s="31" t="s">
        <v>29</v>
      </c>
      <c r="P7" s="29" t="s">
        <v>30</v>
      </c>
      <c r="R7" s="0" t="n">
        <v>4</v>
      </c>
      <c r="S7" s="20" t="n">
        <v>7.2</v>
      </c>
      <c r="T7" s="20" t="n">
        <v>82.1</v>
      </c>
      <c r="U7" s="21" t="n">
        <v>144.5</v>
      </c>
    </row>
    <row r="8" customFormat="false" ht="15.75" hidden="false" customHeight="false" outlineLevel="0" collapsed="false">
      <c r="A8" s="39" t="s">
        <v>31</v>
      </c>
      <c r="B8" s="39"/>
      <c r="C8" s="40" t="s">
        <v>32</v>
      </c>
      <c r="D8" s="41" t="s">
        <v>33</v>
      </c>
      <c r="E8" s="41" t="s">
        <v>32</v>
      </c>
      <c r="F8" s="41" t="s">
        <v>34</v>
      </c>
      <c r="G8" s="42" t="s">
        <v>35</v>
      </c>
      <c r="H8" s="43" t="s">
        <v>36</v>
      </c>
      <c r="I8" s="35" t="s">
        <v>37</v>
      </c>
      <c r="J8" s="44" t="s">
        <v>38</v>
      </c>
      <c r="K8" s="42" t="s">
        <v>39</v>
      </c>
      <c r="L8" s="29" t="s">
        <v>40</v>
      </c>
      <c r="M8" s="29" t="s">
        <v>40</v>
      </c>
      <c r="N8" s="45" t="s">
        <v>41</v>
      </c>
      <c r="O8" s="46" t="s">
        <v>42</v>
      </c>
      <c r="P8" s="42" t="s">
        <v>43</v>
      </c>
      <c r="R8" s="0" t="n">
        <v>5</v>
      </c>
      <c r="S8" s="20" t="n">
        <v>11.7</v>
      </c>
      <c r="T8" s="20" t="n">
        <v>84.4</v>
      </c>
      <c r="U8" s="21" t="n">
        <v>187.8</v>
      </c>
    </row>
    <row r="9" customFormat="false" ht="14.1" hidden="false" customHeight="true" outlineLevel="0" collapsed="false">
      <c r="A9" s="47" t="n">
        <f aca="false">E1</f>
        <v>40787</v>
      </c>
      <c r="B9" s="48" t="n">
        <f aca="false">E1</f>
        <v>40787</v>
      </c>
      <c r="C9" s="49" t="n">
        <v>11.8</v>
      </c>
      <c r="D9" s="50" t="n">
        <v>18.7</v>
      </c>
      <c r="E9" s="50" t="n">
        <v>6.5</v>
      </c>
      <c r="F9" s="50" t="n">
        <v>6.1</v>
      </c>
      <c r="G9" s="50"/>
      <c r="H9" s="51"/>
      <c r="I9" s="52" t="n">
        <v>86.6666666666667</v>
      </c>
      <c r="J9" s="53"/>
      <c r="K9" s="53"/>
      <c r="L9" s="50" t="n">
        <v>4.92</v>
      </c>
      <c r="M9" s="50" t="n">
        <v>0.5</v>
      </c>
      <c r="N9" s="54" t="n">
        <v>1257.6234</v>
      </c>
      <c r="O9" s="55" t="n">
        <v>4.1</v>
      </c>
      <c r="P9" s="50" t="n">
        <v>1015.6004457812</v>
      </c>
      <c r="R9" s="0" t="n">
        <v>6</v>
      </c>
      <c r="S9" s="20" t="n">
        <v>14.9</v>
      </c>
      <c r="T9" s="20" t="n">
        <v>93</v>
      </c>
      <c r="U9" s="21" t="n">
        <v>183</v>
      </c>
    </row>
    <row r="10" customFormat="false" ht="14.1" hidden="false" customHeight="true" outlineLevel="0" collapsed="false">
      <c r="A10" s="56" t="n">
        <f aca="false">A9+1</f>
        <v>40788</v>
      </c>
      <c r="B10" s="48" t="n">
        <f aca="false">B9+1</f>
        <v>40788</v>
      </c>
      <c r="C10" s="49" t="n">
        <v>14.9</v>
      </c>
      <c r="D10" s="50" t="n">
        <v>25.3</v>
      </c>
      <c r="E10" s="50" t="n">
        <v>5.2</v>
      </c>
      <c r="F10" s="50" t="n">
        <v>5.1</v>
      </c>
      <c r="G10" s="50"/>
      <c r="H10" s="51"/>
      <c r="I10" s="52" t="n">
        <v>85.25</v>
      </c>
      <c r="J10" s="53"/>
      <c r="K10" s="53"/>
      <c r="L10" s="50" t="n">
        <v>6.027</v>
      </c>
      <c r="M10" s="50" t="n">
        <v>0.7</v>
      </c>
      <c r="N10" s="54" t="n">
        <v>1666.9878</v>
      </c>
      <c r="O10" s="55" t="n">
        <v>7.8</v>
      </c>
      <c r="P10" s="50" t="n">
        <v>1013.91733615494</v>
      </c>
      <c r="R10" s="0" t="n">
        <v>7</v>
      </c>
      <c r="S10" s="20" t="n">
        <v>16.4</v>
      </c>
      <c r="T10" s="20" t="n">
        <v>96.1</v>
      </c>
      <c r="U10" s="21" t="n">
        <v>186.4</v>
      </c>
    </row>
    <row r="11" customFormat="false" ht="14.1" hidden="false" customHeight="true" outlineLevel="0" collapsed="false">
      <c r="A11" s="56" t="n">
        <f aca="false">A10+1</f>
        <v>40789</v>
      </c>
      <c r="B11" s="48" t="n">
        <f aca="false">B10+1</f>
        <v>40789</v>
      </c>
      <c r="C11" s="49" t="n">
        <v>18.7</v>
      </c>
      <c r="D11" s="50" t="n">
        <v>26.6</v>
      </c>
      <c r="E11" s="50" t="n">
        <v>11.3</v>
      </c>
      <c r="F11" s="50" t="n">
        <v>10.6</v>
      </c>
      <c r="G11" s="50" t="n">
        <v>0.6</v>
      </c>
      <c r="H11" s="51"/>
      <c r="I11" s="52" t="n">
        <v>85.4166666666667</v>
      </c>
      <c r="J11" s="53"/>
      <c r="K11" s="53"/>
      <c r="L11" s="50" t="n">
        <v>7.749</v>
      </c>
      <c r="M11" s="50" t="n">
        <v>0.8</v>
      </c>
      <c r="N11" s="54" t="n">
        <v>1273.4832</v>
      </c>
      <c r="O11" s="55" t="n">
        <v>5.2</v>
      </c>
      <c r="P11" s="50" t="n">
        <v>1012.48973629518</v>
      </c>
      <c r="R11" s="0" t="n">
        <v>8</v>
      </c>
      <c r="S11" s="20" t="n">
        <v>15.9</v>
      </c>
      <c r="T11" s="20" t="n">
        <v>86.2</v>
      </c>
      <c r="U11" s="21" t="n">
        <v>183.6</v>
      </c>
    </row>
    <row r="12" customFormat="false" ht="14.1" hidden="false" customHeight="true" outlineLevel="0" collapsed="false">
      <c r="A12" s="56" t="n">
        <f aca="false">A11+1</f>
        <v>40790</v>
      </c>
      <c r="B12" s="48" t="n">
        <f aca="false">B11+1</f>
        <v>40790</v>
      </c>
      <c r="C12" s="49" t="n">
        <v>18.5</v>
      </c>
      <c r="D12" s="50" t="n">
        <v>24.9</v>
      </c>
      <c r="E12" s="50" t="n">
        <v>14.1</v>
      </c>
      <c r="F12" s="50" t="n">
        <v>13.1</v>
      </c>
      <c r="G12" s="50" t="n">
        <v>9</v>
      </c>
      <c r="H12" s="51"/>
      <c r="I12" s="52" t="n">
        <v>92.6666666666667</v>
      </c>
      <c r="J12" s="53"/>
      <c r="K12" s="53"/>
      <c r="L12" s="50" t="n">
        <v>10.455</v>
      </c>
      <c r="M12" s="50" t="n">
        <v>1.1</v>
      </c>
      <c r="N12" s="54" t="n">
        <v>865.614</v>
      </c>
      <c r="O12" s="55" t="n">
        <v>2.3</v>
      </c>
      <c r="P12" s="50" t="n">
        <v>1009.7945411581</v>
      </c>
      <c r="R12" s="0" t="n">
        <v>9</v>
      </c>
      <c r="S12" s="20" t="n">
        <v>12.8</v>
      </c>
      <c r="T12" s="20" t="n">
        <v>72.5</v>
      </c>
      <c r="U12" s="21" t="n">
        <v>131.1</v>
      </c>
    </row>
    <row r="13" customFormat="false" ht="14.1" hidden="false" customHeight="true" outlineLevel="0" collapsed="false">
      <c r="A13" s="56" t="n">
        <f aca="false">A12+1</f>
        <v>40791</v>
      </c>
      <c r="B13" s="48" t="n">
        <f aca="false">B12+1</f>
        <v>40791</v>
      </c>
      <c r="C13" s="49" t="n">
        <v>16.3</v>
      </c>
      <c r="D13" s="50" t="n">
        <v>19.9</v>
      </c>
      <c r="E13" s="50" t="n">
        <v>12.4</v>
      </c>
      <c r="F13" s="50" t="n">
        <v>9.9</v>
      </c>
      <c r="G13" s="50" t="n">
        <v>0</v>
      </c>
      <c r="H13" s="51"/>
      <c r="I13" s="52" t="n">
        <v>78.0416666666667</v>
      </c>
      <c r="J13" s="53"/>
      <c r="K13" s="53"/>
      <c r="L13" s="50" t="n">
        <v>12.054</v>
      </c>
      <c r="M13" s="50" t="n">
        <v>2.1</v>
      </c>
      <c r="N13" s="54" t="n">
        <v>1255.9146</v>
      </c>
      <c r="O13" s="55" t="n">
        <v>4.5</v>
      </c>
      <c r="P13" s="50" t="n">
        <v>1013.34822594253</v>
      </c>
      <c r="R13" s="0" t="n">
        <v>10</v>
      </c>
      <c r="S13" s="20" t="n">
        <v>9</v>
      </c>
      <c r="T13" s="20" t="n">
        <v>74.9</v>
      </c>
      <c r="U13" s="21" t="n">
        <v>94.6</v>
      </c>
    </row>
    <row r="14" customFormat="false" ht="14.1" hidden="false" customHeight="true" outlineLevel="0" collapsed="false">
      <c r="A14" s="56" t="n">
        <f aca="false">A13+1</f>
        <v>40792</v>
      </c>
      <c r="B14" s="48" t="n">
        <f aca="false">B13+1</f>
        <v>40792</v>
      </c>
      <c r="C14" s="49" t="n">
        <v>15.5</v>
      </c>
      <c r="D14" s="50" t="n">
        <v>19.9</v>
      </c>
      <c r="E14" s="50" t="n">
        <v>10.7</v>
      </c>
      <c r="F14" s="50" t="n">
        <v>9.7</v>
      </c>
      <c r="G14" s="50" t="n">
        <v>6.6</v>
      </c>
      <c r="H14" s="51"/>
      <c r="I14" s="52" t="n">
        <v>71.0833333333333</v>
      </c>
      <c r="J14" s="53"/>
      <c r="K14" s="53"/>
      <c r="L14" s="50" t="n">
        <v>13.161</v>
      </c>
      <c r="M14" s="50" t="n">
        <v>2.6</v>
      </c>
      <c r="N14" s="54" t="n">
        <v>1199.8446</v>
      </c>
      <c r="O14" s="55" t="n">
        <v>3.8</v>
      </c>
      <c r="P14" s="50" t="n">
        <v>1015.94060604378</v>
      </c>
      <c r="R14" s="0" t="n">
        <v>11</v>
      </c>
      <c r="S14" s="20" t="n">
        <v>4.3</v>
      </c>
      <c r="T14" s="20" t="n">
        <v>102.5</v>
      </c>
      <c r="U14" s="21" t="n">
        <v>41.9</v>
      </c>
    </row>
    <row r="15" customFormat="false" ht="14.1" hidden="false" customHeight="true" outlineLevel="0" collapsed="false">
      <c r="A15" s="56" t="n">
        <f aca="false">A14+1</f>
        <v>40793</v>
      </c>
      <c r="B15" s="48" t="n">
        <f aca="false">B14+1</f>
        <v>40793</v>
      </c>
      <c r="C15" s="49" t="n">
        <v>13.9</v>
      </c>
      <c r="D15" s="50" t="n">
        <v>16.9</v>
      </c>
      <c r="E15" s="50" t="n">
        <v>12.3</v>
      </c>
      <c r="F15" s="50" t="n">
        <v>11.3</v>
      </c>
      <c r="G15" s="50" t="n">
        <v>12.3</v>
      </c>
      <c r="H15" s="51"/>
      <c r="I15" s="52" t="n">
        <v>83.5416666666667</v>
      </c>
      <c r="J15" s="53"/>
      <c r="K15" s="53"/>
      <c r="L15" s="50" t="n">
        <v>14.268</v>
      </c>
      <c r="M15" s="50" t="n">
        <v>3.2</v>
      </c>
      <c r="N15" s="54" t="n">
        <v>825.9378</v>
      </c>
      <c r="O15" s="55" t="n">
        <v>1.2</v>
      </c>
      <c r="P15" s="50" t="n">
        <v>1008.75767352617</v>
      </c>
      <c r="R15" s="0" t="n">
        <v>12</v>
      </c>
      <c r="S15" s="20" t="n">
        <v>1.3</v>
      </c>
      <c r="T15" s="20" t="n">
        <v>120.1</v>
      </c>
      <c r="U15" s="21" t="n">
        <v>26.3</v>
      </c>
    </row>
    <row r="16" customFormat="false" ht="14.1" hidden="false" customHeight="true" outlineLevel="0" collapsed="false">
      <c r="A16" s="56" t="n">
        <f aca="false">A15+1</f>
        <v>40794</v>
      </c>
      <c r="B16" s="48" t="n">
        <f aca="false">B15+1</f>
        <v>40794</v>
      </c>
      <c r="C16" s="49" t="n">
        <v>12.2</v>
      </c>
      <c r="D16" s="50" t="n">
        <v>13.5</v>
      </c>
      <c r="E16" s="50" t="n">
        <v>11</v>
      </c>
      <c r="F16" s="50" t="n">
        <v>10.3</v>
      </c>
      <c r="G16" s="50" t="n">
        <v>13.6</v>
      </c>
      <c r="H16" s="51"/>
      <c r="I16" s="52" t="n">
        <v>95.75</v>
      </c>
      <c r="J16" s="53"/>
      <c r="K16" s="53"/>
      <c r="L16" s="50" t="n">
        <v>14.268</v>
      </c>
      <c r="M16" s="50" t="n">
        <v>3.3</v>
      </c>
      <c r="N16" s="54" t="n">
        <v>499.29</v>
      </c>
      <c r="O16" s="55" t="s">
        <v>44</v>
      </c>
      <c r="P16" s="50" t="n">
        <v>1008.08292920576</v>
      </c>
      <c r="S16" s="20"/>
      <c r="T16" s="20"/>
      <c r="U16" s="20"/>
    </row>
    <row r="17" customFormat="false" ht="14.1" hidden="false" customHeight="true" outlineLevel="0" collapsed="false">
      <c r="A17" s="56" t="n">
        <f aca="false">A16+1</f>
        <v>40795</v>
      </c>
      <c r="B17" s="48" t="n">
        <f aca="false">B16+1</f>
        <v>40795</v>
      </c>
      <c r="C17" s="49" t="n">
        <v>16</v>
      </c>
      <c r="D17" s="50" t="n">
        <v>19.8</v>
      </c>
      <c r="E17" s="50" t="n">
        <v>12.9</v>
      </c>
      <c r="F17" s="50" t="n">
        <v>12.4</v>
      </c>
      <c r="G17" s="50" t="n">
        <v>1.8</v>
      </c>
      <c r="H17" s="51"/>
      <c r="I17" s="52" t="n">
        <v>93.25</v>
      </c>
      <c r="J17" s="53"/>
      <c r="K17" s="53"/>
      <c r="L17" s="50" t="n">
        <v>7.134</v>
      </c>
      <c r="M17" s="50" t="n">
        <v>1.2</v>
      </c>
      <c r="N17" s="54" t="n">
        <v>606.1968</v>
      </c>
      <c r="O17" s="55" t="n">
        <v>0.1</v>
      </c>
      <c r="P17" s="50" t="n">
        <v>1011.400867559</v>
      </c>
    </row>
    <row r="18" customFormat="false" ht="14.1" hidden="false" customHeight="true" outlineLevel="0" collapsed="false">
      <c r="A18" s="56" t="n">
        <f aca="false">A17+1</f>
        <v>40796</v>
      </c>
      <c r="B18" s="48" t="n">
        <f aca="false">B17+1</f>
        <v>40796</v>
      </c>
      <c r="C18" s="49" t="n">
        <v>19.6</v>
      </c>
      <c r="D18" s="50" t="n">
        <v>25.2</v>
      </c>
      <c r="E18" s="50" t="n">
        <v>15.7</v>
      </c>
      <c r="F18" s="50" t="n">
        <v>14.8</v>
      </c>
      <c r="G18" s="50" t="n">
        <v>0</v>
      </c>
      <c r="H18" s="51"/>
      <c r="I18" s="52" t="n">
        <v>90.625</v>
      </c>
      <c r="J18" s="53"/>
      <c r="K18" s="53"/>
      <c r="L18" s="50" t="n">
        <v>8.241</v>
      </c>
      <c r="M18" s="50" t="n">
        <v>1</v>
      </c>
      <c r="N18" s="54" t="n">
        <v>1267.1286</v>
      </c>
      <c r="O18" s="55" t="n">
        <v>4.9</v>
      </c>
      <c r="P18" s="50" t="n">
        <v>1011.08850273038</v>
      </c>
    </row>
    <row r="19" customFormat="false" ht="14.1" hidden="false" customHeight="true" outlineLevel="0" collapsed="false">
      <c r="A19" s="56" t="n">
        <f aca="false">A18+1</f>
        <v>40797</v>
      </c>
      <c r="B19" s="48" t="n">
        <f aca="false">B18+1</f>
        <v>40797</v>
      </c>
      <c r="C19" s="49" t="n">
        <v>17.9</v>
      </c>
      <c r="D19" s="50" t="n">
        <v>24.2</v>
      </c>
      <c r="E19" s="50" t="n">
        <v>14.2</v>
      </c>
      <c r="F19" s="50" t="n">
        <v>13.8</v>
      </c>
      <c r="G19" s="50" t="n">
        <v>13.9</v>
      </c>
      <c r="H19" s="51"/>
      <c r="I19" s="52" t="n">
        <v>92.875</v>
      </c>
      <c r="J19" s="53"/>
      <c r="K19" s="53"/>
      <c r="L19" s="50" t="n">
        <v>7.749</v>
      </c>
      <c r="M19" s="50" t="n">
        <v>0.9</v>
      </c>
      <c r="N19" s="54" t="n">
        <v>664.6164</v>
      </c>
      <c r="O19" s="55" t="n">
        <v>2.4</v>
      </c>
      <c r="P19" s="50" t="n">
        <v>1009.70944040673</v>
      </c>
    </row>
    <row r="20" customFormat="false" ht="14.1" hidden="false" customHeight="true" outlineLevel="0" collapsed="false">
      <c r="A20" s="56" t="n">
        <f aca="false">A19+1</f>
        <v>40798</v>
      </c>
      <c r="B20" s="48" t="n">
        <f aca="false">B19+1</f>
        <v>40798</v>
      </c>
      <c r="C20" s="49" t="n">
        <v>17.1</v>
      </c>
      <c r="D20" s="50" t="n">
        <v>22.9</v>
      </c>
      <c r="E20" s="50" t="n">
        <v>11.8</v>
      </c>
      <c r="F20" s="50" t="n">
        <v>10.2</v>
      </c>
      <c r="G20" s="50" t="n">
        <v>0</v>
      </c>
      <c r="H20" s="51"/>
      <c r="I20" s="52" t="n">
        <v>83.0833333333333</v>
      </c>
      <c r="J20" s="53"/>
      <c r="K20" s="53"/>
      <c r="L20" s="50" t="n">
        <v>15.375</v>
      </c>
      <c r="M20" s="50" t="n">
        <v>2.5</v>
      </c>
      <c r="N20" s="54" t="n">
        <v>1132.347</v>
      </c>
      <c r="O20" s="55" t="n">
        <v>3.6</v>
      </c>
      <c r="P20" s="50" t="n">
        <v>1010.24651745108</v>
      </c>
    </row>
    <row r="21" customFormat="false" ht="14.1" hidden="false" customHeight="true" outlineLevel="0" collapsed="false">
      <c r="A21" s="56" t="n">
        <f aca="false">A20+1</f>
        <v>40799</v>
      </c>
      <c r="B21" s="48" t="n">
        <f aca="false">B20+1</f>
        <v>40799</v>
      </c>
      <c r="C21" s="49" t="n">
        <v>16.2</v>
      </c>
      <c r="D21" s="50" t="n">
        <v>19.1</v>
      </c>
      <c r="E21" s="50" t="n">
        <v>13.4</v>
      </c>
      <c r="F21" s="50" t="n">
        <v>11.1</v>
      </c>
      <c r="G21" s="50"/>
      <c r="H21" s="51"/>
      <c r="I21" s="52" t="n">
        <v>72.9166666666667</v>
      </c>
      <c r="J21" s="53"/>
      <c r="K21" s="53"/>
      <c r="L21" s="50" t="n">
        <v>15.99</v>
      </c>
      <c r="M21" s="50" t="n">
        <v>3.3</v>
      </c>
      <c r="N21" s="54" t="n">
        <v>1196.5338</v>
      </c>
      <c r="O21" s="55" t="n">
        <v>4.6</v>
      </c>
      <c r="P21" s="50" t="n">
        <v>1011.14159590507</v>
      </c>
    </row>
    <row r="22" customFormat="false" ht="14.1" hidden="false" customHeight="true" outlineLevel="0" collapsed="false">
      <c r="A22" s="56" t="n">
        <f aca="false">A21+1</f>
        <v>40800</v>
      </c>
      <c r="B22" s="48" t="n">
        <f aca="false">B21+1</f>
        <v>40800</v>
      </c>
      <c r="C22" s="49" t="n">
        <v>13.9</v>
      </c>
      <c r="D22" s="50" t="n">
        <v>16.7</v>
      </c>
      <c r="E22" s="50" t="n">
        <v>11.2</v>
      </c>
      <c r="F22" s="50" t="n">
        <v>9.1</v>
      </c>
      <c r="G22" s="50"/>
      <c r="H22" s="51"/>
      <c r="I22" s="52" t="n">
        <v>71.1666666666667</v>
      </c>
      <c r="J22" s="53"/>
      <c r="K22" s="53"/>
      <c r="L22" s="50" t="n">
        <v>13.776</v>
      </c>
      <c r="M22" s="50" t="n">
        <v>3.2</v>
      </c>
      <c r="N22" s="54" t="n">
        <v>35</v>
      </c>
      <c r="O22" s="55" t="n">
        <v>4.9</v>
      </c>
      <c r="P22" s="50" t="n">
        <v>1015.78265351002</v>
      </c>
    </row>
    <row r="23" customFormat="false" ht="14.1" hidden="false" customHeight="true" outlineLevel="0" collapsed="false">
      <c r="A23" s="56" t="n">
        <f aca="false">A22+1</f>
        <v>40801</v>
      </c>
      <c r="B23" s="48" t="n">
        <f aca="false">B22+1</f>
        <v>40801</v>
      </c>
      <c r="C23" s="49" t="n">
        <v>13.1</v>
      </c>
      <c r="D23" s="50" t="n">
        <v>18.2</v>
      </c>
      <c r="E23" s="50" t="n">
        <v>7.1</v>
      </c>
      <c r="F23" s="50" t="n">
        <v>6.1</v>
      </c>
      <c r="G23" s="50" t="n">
        <v>0</v>
      </c>
      <c r="H23" s="51"/>
      <c r="I23" s="52" t="n">
        <v>77.25</v>
      </c>
      <c r="J23" s="53"/>
      <c r="K23" s="53"/>
      <c r="L23" s="50" t="n">
        <v>9.84</v>
      </c>
      <c r="M23" s="50" t="n">
        <v>1.6</v>
      </c>
      <c r="N23" s="54" t="n">
        <v>1198.7766</v>
      </c>
      <c r="O23" s="55" t="n">
        <v>4.8</v>
      </c>
      <c r="P23" s="50" t="n">
        <v>1020.05936678743</v>
      </c>
    </row>
    <row r="24" customFormat="false" ht="14.1" hidden="false" customHeight="true" outlineLevel="0" collapsed="false">
      <c r="A24" s="56" t="n">
        <f aca="false">A23+1</f>
        <v>40802</v>
      </c>
      <c r="B24" s="48" t="n">
        <f aca="false">B23+1</f>
        <v>40802</v>
      </c>
      <c r="C24" s="49" t="n">
        <v>11.8</v>
      </c>
      <c r="D24" s="50" t="n">
        <v>18.3</v>
      </c>
      <c r="E24" s="50" t="n">
        <v>4.6</v>
      </c>
      <c r="F24" s="50" t="n">
        <v>4.1</v>
      </c>
      <c r="G24" s="50" t="n">
        <v>0</v>
      </c>
      <c r="H24" s="51"/>
      <c r="I24" s="52" t="n">
        <v>83.9166666666667</v>
      </c>
      <c r="J24" s="53"/>
      <c r="K24" s="53"/>
      <c r="L24" s="50" t="n">
        <v>7.749</v>
      </c>
      <c r="M24" s="50" t="n">
        <v>1</v>
      </c>
      <c r="N24" s="54" t="n">
        <v>1328.7522</v>
      </c>
      <c r="O24" s="55" t="n">
        <v>6.3</v>
      </c>
      <c r="P24" s="50" t="n">
        <v>1018.60866116326</v>
      </c>
    </row>
    <row r="25" customFormat="false" ht="14.1" hidden="false" customHeight="true" outlineLevel="0" collapsed="false">
      <c r="A25" s="56" t="n">
        <f aca="false">A24+1</f>
        <v>40803</v>
      </c>
      <c r="B25" s="48" t="n">
        <f aca="false">B24+1</f>
        <v>40803</v>
      </c>
      <c r="C25" s="49" t="n">
        <v>15.2</v>
      </c>
      <c r="D25" s="50" t="n">
        <v>20.2</v>
      </c>
      <c r="E25" s="50" t="n">
        <v>10.9</v>
      </c>
      <c r="F25" s="50" t="n">
        <v>10.5</v>
      </c>
      <c r="G25" s="50" t="n">
        <v>0.1</v>
      </c>
      <c r="H25" s="51"/>
      <c r="I25" s="52" t="n">
        <v>84.3333333333333</v>
      </c>
      <c r="J25" s="53"/>
      <c r="K25" s="53"/>
      <c r="L25" s="50" t="n">
        <v>9.84</v>
      </c>
      <c r="M25" s="50" t="n">
        <v>0.9</v>
      </c>
      <c r="N25" s="54" t="n">
        <v>1112.8026</v>
      </c>
      <c r="O25" s="55" t="n">
        <v>4</v>
      </c>
      <c r="P25" s="50" t="n">
        <v>1010.41810437982</v>
      </c>
    </row>
    <row r="26" customFormat="false" ht="14.1" hidden="false" customHeight="true" outlineLevel="0" collapsed="false">
      <c r="A26" s="56" t="n">
        <f aca="false">A25+1</f>
        <v>40804</v>
      </c>
      <c r="B26" s="48" t="n">
        <f aca="false">B25+1</f>
        <v>40804</v>
      </c>
      <c r="C26" s="49" t="n">
        <v>12.1</v>
      </c>
      <c r="D26" s="50" t="n">
        <v>14.1</v>
      </c>
      <c r="E26" s="50" t="n">
        <v>7.2</v>
      </c>
      <c r="F26" s="50" t="n">
        <v>6</v>
      </c>
      <c r="G26" s="50" t="n">
        <v>0.3</v>
      </c>
      <c r="H26" s="51"/>
      <c r="I26" s="52" t="n">
        <v>85.875</v>
      </c>
      <c r="J26" s="53"/>
      <c r="K26" s="53"/>
      <c r="L26" s="50" t="n">
        <v>9.348</v>
      </c>
      <c r="M26" s="50" t="n">
        <v>1.1</v>
      </c>
      <c r="N26" s="54" t="n">
        <v>667.5</v>
      </c>
      <c r="O26" s="55" t="n">
        <v>0.7</v>
      </c>
      <c r="P26" s="50" t="n">
        <v>1004.8467740164</v>
      </c>
    </row>
    <row r="27" customFormat="false" ht="14.1" hidden="false" customHeight="true" outlineLevel="0" collapsed="false">
      <c r="A27" s="56" t="n">
        <f aca="false">A26+1</f>
        <v>40805</v>
      </c>
      <c r="B27" s="48" t="n">
        <f aca="false">B26+1</f>
        <v>40805</v>
      </c>
      <c r="C27" s="49" t="n">
        <v>11.2</v>
      </c>
      <c r="D27" s="50" t="n">
        <v>16.9</v>
      </c>
      <c r="E27" s="50" t="n">
        <v>6.6</v>
      </c>
      <c r="F27" s="50" t="n">
        <v>5.4</v>
      </c>
      <c r="G27" s="50" t="n">
        <v>0</v>
      </c>
      <c r="H27" s="51"/>
      <c r="I27" s="52" t="n">
        <v>86.125</v>
      </c>
      <c r="J27" s="53"/>
      <c r="K27" s="53"/>
      <c r="L27" s="50" t="n">
        <v>7.134</v>
      </c>
      <c r="M27" s="50" t="n">
        <v>1.1</v>
      </c>
      <c r="N27" s="54" t="n">
        <v>32</v>
      </c>
      <c r="O27" s="55" t="n">
        <v>3.3</v>
      </c>
      <c r="P27" s="50" t="n">
        <v>1012.38535986429</v>
      </c>
    </row>
    <row r="28" customFormat="false" ht="14.1" hidden="false" customHeight="true" outlineLevel="0" collapsed="false">
      <c r="A28" s="56" t="n">
        <f aca="false">A27+1</f>
        <v>40806</v>
      </c>
      <c r="B28" s="48" t="n">
        <f aca="false">B27+1</f>
        <v>40806</v>
      </c>
      <c r="C28" s="49" t="n">
        <v>12.2</v>
      </c>
      <c r="D28" s="50" t="n">
        <v>18.1</v>
      </c>
      <c r="E28" s="50" t="n">
        <v>4.5</v>
      </c>
      <c r="F28" s="50" t="n">
        <v>4.1</v>
      </c>
      <c r="G28" s="50"/>
      <c r="H28" s="51"/>
      <c r="I28" s="52" t="n">
        <v>86.4583333333333</v>
      </c>
      <c r="J28" s="53"/>
      <c r="K28" s="53"/>
      <c r="L28" s="50" t="n">
        <v>8.241</v>
      </c>
      <c r="M28" s="50" t="n">
        <v>0.8</v>
      </c>
      <c r="N28" s="54" t="n">
        <v>767.3046</v>
      </c>
      <c r="O28" s="55" t="n">
        <v>1.9</v>
      </c>
      <c r="P28" s="50" t="n">
        <v>1022.45870748459</v>
      </c>
    </row>
    <row r="29" customFormat="false" ht="14.1" hidden="false" customHeight="true" outlineLevel="0" collapsed="false">
      <c r="A29" s="56" t="n">
        <f aca="false">A28+1</f>
        <v>40807</v>
      </c>
      <c r="B29" s="48" t="n">
        <f aca="false">B28+1</f>
        <v>40807</v>
      </c>
      <c r="C29" s="49" t="n">
        <v>12.9</v>
      </c>
      <c r="D29" s="50" t="n">
        <v>17.7</v>
      </c>
      <c r="E29" s="50" t="n">
        <v>8.7</v>
      </c>
      <c r="F29" s="50" t="n">
        <v>7.6</v>
      </c>
      <c r="G29" s="50" t="n">
        <v>0</v>
      </c>
      <c r="H29" s="51"/>
      <c r="I29" s="52" t="n">
        <v>84.5416666666667</v>
      </c>
      <c r="J29" s="53"/>
      <c r="K29" s="53"/>
      <c r="L29" s="50" t="n">
        <v>9.348</v>
      </c>
      <c r="M29" s="50" t="n">
        <v>1</v>
      </c>
      <c r="N29" s="54" t="n">
        <v>616.8234</v>
      </c>
      <c r="O29" s="55" t="n">
        <v>0.3</v>
      </c>
      <c r="P29" s="50" t="n">
        <v>1020.34491422736</v>
      </c>
    </row>
    <row r="30" customFormat="false" ht="14.1" hidden="false" customHeight="true" outlineLevel="0" collapsed="false">
      <c r="A30" s="56" t="n">
        <f aca="false">A29+1</f>
        <v>40808</v>
      </c>
      <c r="B30" s="48" t="n">
        <f aca="false">B29+1</f>
        <v>40808</v>
      </c>
      <c r="C30" s="49" t="n">
        <v>13.4</v>
      </c>
      <c r="D30" s="50" t="n">
        <v>16.4</v>
      </c>
      <c r="E30" s="50" t="n">
        <v>8.2</v>
      </c>
      <c r="F30" s="50" t="n">
        <v>6.8</v>
      </c>
      <c r="G30" s="50" t="n">
        <v>0</v>
      </c>
      <c r="H30" s="51"/>
      <c r="I30" s="52" t="n">
        <v>82.4166666666667</v>
      </c>
      <c r="J30" s="53"/>
      <c r="K30" s="53"/>
      <c r="L30" s="50" t="n">
        <v>10.947</v>
      </c>
      <c r="M30" s="50" t="n">
        <v>2</v>
      </c>
      <c r="N30" s="54" t="n">
        <v>714.4386</v>
      </c>
      <c r="O30" s="55" t="n">
        <v>1.1</v>
      </c>
      <c r="P30" s="50" t="n">
        <v>1018.36714276664</v>
      </c>
    </row>
    <row r="31" customFormat="false" ht="14.1" hidden="false" customHeight="true" outlineLevel="0" collapsed="false">
      <c r="A31" s="56" t="n">
        <f aca="false">A30+1</f>
        <v>40809</v>
      </c>
      <c r="B31" s="48" t="n">
        <f aca="false">B30+1</f>
        <v>40809</v>
      </c>
      <c r="C31" s="49" t="n">
        <v>11.7</v>
      </c>
      <c r="D31" s="50" t="n">
        <v>18.1</v>
      </c>
      <c r="E31" s="50" t="n">
        <v>7.1</v>
      </c>
      <c r="F31" s="50" t="n">
        <v>5.6</v>
      </c>
      <c r="G31" s="50"/>
      <c r="H31" s="51"/>
      <c r="I31" s="52" t="n">
        <v>84.9166666666667</v>
      </c>
      <c r="J31" s="53"/>
      <c r="K31" s="53"/>
      <c r="L31" s="50" t="n">
        <v>8.241</v>
      </c>
      <c r="M31" s="50" t="n">
        <v>0.9</v>
      </c>
      <c r="N31" s="54" t="n">
        <v>1050.5382</v>
      </c>
      <c r="O31" s="55" t="n">
        <v>3.4</v>
      </c>
      <c r="P31" s="50" t="n">
        <v>1019.5208965936</v>
      </c>
    </row>
    <row r="32" customFormat="false" ht="14.1" hidden="false" customHeight="true" outlineLevel="0" collapsed="false">
      <c r="A32" s="56" t="n">
        <f aca="false">A31+1</f>
        <v>40810</v>
      </c>
      <c r="B32" s="48" t="n">
        <f aca="false">B31+1</f>
        <v>40810</v>
      </c>
      <c r="C32" s="49" t="n">
        <v>11.5</v>
      </c>
      <c r="D32" s="50" t="n">
        <v>19.8</v>
      </c>
      <c r="E32" s="50" t="n">
        <v>4.8</v>
      </c>
      <c r="F32" s="50" t="n">
        <v>4.7</v>
      </c>
      <c r="G32" s="50"/>
      <c r="H32" s="51"/>
      <c r="I32" s="52" t="n">
        <v>84.5</v>
      </c>
      <c r="J32" s="53"/>
      <c r="K32" s="53"/>
      <c r="L32" s="50" t="n">
        <v>7.134</v>
      </c>
      <c r="M32" s="50" t="n">
        <v>0.8</v>
      </c>
      <c r="N32" s="54" t="n">
        <v>1304.028</v>
      </c>
      <c r="O32" s="55" t="n">
        <v>7.3</v>
      </c>
      <c r="P32" s="50" t="n">
        <v>1018.17245217211</v>
      </c>
    </row>
    <row r="33" customFormat="false" ht="14.1" hidden="false" customHeight="true" outlineLevel="0" collapsed="false">
      <c r="A33" s="56" t="n">
        <f aca="false">A32+1</f>
        <v>40811</v>
      </c>
      <c r="B33" s="48" t="n">
        <f aca="false">B32+1</f>
        <v>40811</v>
      </c>
      <c r="C33" s="49" t="n">
        <v>13.2</v>
      </c>
      <c r="D33" s="50" t="n">
        <v>22.9</v>
      </c>
      <c r="E33" s="50" t="n">
        <v>5.1</v>
      </c>
      <c r="F33" s="50" t="n">
        <v>4.5</v>
      </c>
      <c r="G33" s="50"/>
      <c r="H33" s="51"/>
      <c r="I33" s="52" t="n">
        <v>86.5833333333333</v>
      </c>
      <c r="J33" s="53"/>
      <c r="K33" s="53"/>
      <c r="L33" s="50" t="n">
        <v>4.92</v>
      </c>
      <c r="M33" s="50" t="n">
        <v>0.7</v>
      </c>
      <c r="N33" s="54" t="n">
        <v>1285.0176</v>
      </c>
      <c r="O33" s="55" t="n">
        <v>7.6</v>
      </c>
      <c r="P33" s="50" t="n">
        <v>1019.5546456499</v>
      </c>
    </row>
    <row r="34" customFormat="false" ht="14.1" hidden="false" customHeight="true" outlineLevel="0" collapsed="false">
      <c r="A34" s="56" t="n">
        <f aca="false">A33+1</f>
        <v>40812</v>
      </c>
      <c r="B34" s="48" t="n">
        <f aca="false">B33+1</f>
        <v>40812</v>
      </c>
      <c r="C34" s="49" t="n">
        <v>15.6</v>
      </c>
      <c r="D34" s="50" t="n">
        <v>24.9</v>
      </c>
      <c r="E34" s="50" t="n">
        <v>7.7</v>
      </c>
      <c r="F34" s="50" t="n">
        <v>7.2</v>
      </c>
      <c r="G34" s="50"/>
      <c r="H34" s="51"/>
      <c r="I34" s="52" t="n">
        <v>86.1666666666667</v>
      </c>
      <c r="J34" s="53"/>
      <c r="K34" s="53"/>
      <c r="L34" s="50" t="n">
        <v>7.749</v>
      </c>
      <c r="M34" s="50" t="n">
        <v>0.7</v>
      </c>
      <c r="N34" s="54" t="n">
        <v>1131.7596</v>
      </c>
      <c r="O34" s="55" t="n">
        <v>5.3</v>
      </c>
      <c r="P34" s="50" t="n">
        <v>1023.48442625273</v>
      </c>
    </row>
    <row r="35" customFormat="false" ht="14.1" hidden="false" customHeight="true" outlineLevel="0" collapsed="false">
      <c r="A35" s="56" t="n">
        <f aca="false">A34+1</f>
        <v>40813</v>
      </c>
      <c r="B35" s="48" t="n">
        <f aca="false">B34+1</f>
        <v>40813</v>
      </c>
      <c r="C35" s="49" t="n">
        <v>15.9</v>
      </c>
      <c r="D35" s="50" t="n">
        <v>21.4</v>
      </c>
      <c r="E35" s="50" t="n">
        <v>12.3</v>
      </c>
      <c r="F35" s="50" t="n">
        <v>10.1</v>
      </c>
      <c r="G35" s="50"/>
      <c r="H35" s="51"/>
      <c r="I35" s="52" t="n">
        <v>90.5833333333333</v>
      </c>
      <c r="J35" s="53"/>
      <c r="K35" s="53"/>
      <c r="L35" s="50" t="n">
        <v>3.813</v>
      </c>
      <c r="M35" s="50" t="n">
        <v>0.3</v>
      </c>
      <c r="N35" s="54" t="n">
        <v>802.9224</v>
      </c>
      <c r="O35" s="55" t="n">
        <v>2</v>
      </c>
      <c r="P35" s="50" t="n">
        <v>1029.25850841718</v>
      </c>
    </row>
    <row r="36" customFormat="false" ht="14.1" hidden="false" customHeight="true" outlineLevel="0" collapsed="false">
      <c r="A36" s="56" t="n">
        <f aca="false">A35+1</f>
        <v>40814</v>
      </c>
      <c r="B36" s="48" t="n">
        <f aca="false">B35+1</f>
        <v>40814</v>
      </c>
      <c r="C36" s="49" t="n">
        <v>14.2</v>
      </c>
      <c r="D36" s="50" t="n">
        <v>21.3</v>
      </c>
      <c r="E36" s="50" t="n">
        <v>10</v>
      </c>
      <c r="F36" s="50" t="n">
        <v>8.2</v>
      </c>
      <c r="G36" s="50"/>
      <c r="H36" s="51"/>
      <c r="I36" s="52" t="n">
        <v>92.2083333333333</v>
      </c>
      <c r="J36" s="53"/>
      <c r="K36" s="53"/>
      <c r="L36" s="50" t="n">
        <v>7.134</v>
      </c>
      <c r="M36" s="50" t="n">
        <v>0.8</v>
      </c>
      <c r="N36" s="54" t="n">
        <v>825.1368</v>
      </c>
      <c r="O36" s="55" t="n">
        <v>3.7</v>
      </c>
      <c r="P36" s="50" t="n">
        <v>1031.17496153424</v>
      </c>
    </row>
    <row r="37" customFormat="false" ht="14.1" hidden="false" customHeight="true" outlineLevel="0" collapsed="false">
      <c r="A37" s="56" t="str">
        <f aca="false">B37</f>
        <v/>
      </c>
      <c r="B37" s="48" t="str">
        <f aca="false">IF(TEXT(B36+1,"TT")&lt;&gt;"29","",B36+1)</f>
        <v/>
      </c>
      <c r="C37" s="49" t="n">
        <v>14.1</v>
      </c>
      <c r="D37" s="50" t="n">
        <v>23.4</v>
      </c>
      <c r="E37" s="50" t="n">
        <v>8.4</v>
      </c>
      <c r="F37" s="50" t="n">
        <v>7.6</v>
      </c>
      <c r="G37" s="50"/>
      <c r="H37" s="51"/>
      <c r="I37" s="52" t="n">
        <v>85.25</v>
      </c>
      <c r="J37" s="53"/>
      <c r="K37" s="53"/>
      <c r="L37" s="50" t="n">
        <v>6.027</v>
      </c>
      <c r="M37" s="50" t="n">
        <v>0.7</v>
      </c>
      <c r="N37" s="54" t="n">
        <v>1186.4412</v>
      </c>
      <c r="O37" s="55" t="n">
        <v>6.9</v>
      </c>
      <c r="P37" s="50" t="n">
        <v>1029.46964411141</v>
      </c>
    </row>
    <row r="38" customFormat="false" ht="14.1" hidden="false" customHeight="true" outlineLevel="0" collapsed="false">
      <c r="A38" s="56" t="str">
        <f aca="false">B38</f>
        <v/>
      </c>
      <c r="B38" s="48" t="str">
        <f aca="false">IF(TEXT(B36+2,"TT")&lt;&gt;"30","",B36+2)</f>
        <v/>
      </c>
      <c r="C38" s="49" t="n">
        <v>14.6</v>
      </c>
      <c r="D38" s="50" t="n">
        <v>25.1</v>
      </c>
      <c r="E38" s="50" t="n">
        <v>6.2</v>
      </c>
      <c r="F38" s="50" t="n">
        <v>5</v>
      </c>
      <c r="G38" s="50"/>
      <c r="H38" s="51"/>
      <c r="I38" s="52" t="n">
        <v>80.0833333333333</v>
      </c>
      <c r="J38" s="53"/>
      <c r="K38" s="53"/>
      <c r="L38" s="50" t="n">
        <v>6.027</v>
      </c>
      <c r="M38" s="50" t="n">
        <v>0.8</v>
      </c>
      <c r="N38" s="54" t="n">
        <v>1297.5132</v>
      </c>
      <c r="O38" s="55" t="n">
        <v>9</v>
      </c>
      <c r="P38" s="50" t="n">
        <v>1028.00618202123</v>
      </c>
    </row>
    <row r="39" customFormat="false" ht="14.1" hidden="false" customHeight="true" outlineLevel="0" collapsed="false">
      <c r="A39" s="57" t="str">
        <f aca="false">B39</f>
        <v/>
      </c>
      <c r="B39" s="48" t="str">
        <f aca="false">IF(TEXT(B36+3,"TT")&lt;&gt;"31","",B36+3)</f>
        <v/>
      </c>
      <c r="C39" s="49"/>
      <c r="D39" s="50"/>
      <c r="E39" s="50"/>
      <c r="F39" s="50"/>
      <c r="G39" s="50"/>
      <c r="H39" s="51"/>
      <c r="I39" s="52"/>
      <c r="J39" s="53"/>
      <c r="K39" s="53"/>
      <c r="L39" s="50"/>
      <c r="M39" s="50"/>
      <c r="N39" s="54"/>
      <c r="O39" s="55"/>
      <c r="P39" s="50"/>
    </row>
    <row r="40" customFormat="false" ht="5.25" hidden="false" customHeight="true" outlineLevel="0" collapsed="false">
      <c r="B40" s="58"/>
      <c r="C40" s="59"/>
      <c r="D40" s="59"/>
      <c r="E40" s="59"/>
      <c r="F40" s="59"/>
      <c r="G40" s="59"/>
      <c r="H40" s="8"/>
      <c r="I40" s="8"/>
      <c r="J40" s="60"/>
      <c r="K40" s="8"/>
      <c r="L40" s="59"/>
      <c r="M40" s="59"/>
      <c r="N40" s="59"/>
      <c r="O40" s="59"/>
      <c r="P40" s="61"/>
    </row>
    <row r="41" customFormat="false" ht="12.75" hidden="false" customHeight="true" outlineLevel="0" collapsed="false">
      <c r="B41" s="62" t="s">
        <v>45</v>
      </c>
      <c r="D41" s="63"/>
      <c r="E41" s="63"/>
      <c r="F41" s="63"/>
      <c r="G41" s="63"/>
      <c r="H41" s="64"/>
      <c r="I41" s="63"/>
      <c r="J41" s="63"/>
      <c r="K41" s="12"/>
      <c r="L41" s="11"/>
      <c r="M41" s="12"/>
      <c r="N41" s="12"/>
      <c r="O41" s="12"/>
      <c r="P41" s="12"/>
    </row>
    <row r="42" customFormat="false" ht="14.1" hidden="false" customHeight="true" outlineLevel="0" collapsed="false">
      <c r="B42" s="65" t="s">
        <v>46</v>
      </c>
      <c r="C42" s="65"/>
      <c r="D42" s="65"/>
      <c r="E42" s="65"/>
      <c r="F42" s="66" t="n">
        <f aca="false">ROUND(SUM(C9:C39)/COUNT(C9:C39),1)</f>
        <v>14.5</v>
      </c>
      <c r="G42" s="67" t="s">
        <v>25</v>
      </c>
      <c r="H42" s="68"/>
      <c r="I42" s="68"/>
      <c r="J42" s="69"/>
      <c r="K42" s="70"/>
      <c r="L42" s="70"/>
      <c r="M42" s="70"/>
      <c r="N42" s="70"/>
      <c r="O42" s="71" t="s">
        <v>47</v>
      </c>
      <c r="P42" s="12"/>
    </row>
    <row r="43" customFormat="false" ht="14.1" hidden="false" customHeight="true" outlineLevel="0" collapsed="false">
      <c r="B43" s="72" t="s">
        <v>48</v>
      </c>
      <c r="C43" s="72"/>
      <c r="D43" s="72"/>
      <c r="E43" s="72"/>
      <c r="F43" s="73" t="n">
        <f aca="false">VLOOKUP(MONTH(E1),R4:U15,2)</f>
        <v>12.8</v>
      </c>
      <c r="G43" s="74" t="s">
        <v>25</v>
      </c>
      <c r="H43" s="74"/>
      <c r="I43" s="74"/>
      <c r="J43" s="75"/>
      <c r="K43" s="12"/>
      <c r="L43" s="76" t="s">
        <v>49</v>
      </c>
      <c r="M43" s="76"/>
      <c r="N43" s="76"/>
      <c r="O43" s="77" t="n">
        <f aca="false">COUNT(J9:J39)</f>
        <v>0</v>
      </c>
      <c r="P43" s="12"/>
    </row>
    <row r="44" customFormat="false" ht="14.1" hidden="false" customHeight="true" outlineLevel="0" collapsed="false">
      <c r="B44" s="72" t="s">
        <v>50</v>
      </c>
      <c r="C44" s="72"/>
      <c r="D44" s="72"/>
      <c r="E44" s="72"/>
      <c r="F44" s="78" t="n">
        <f aca="false">F42-F43</f>
        <v>1.7</v>
      </c>
      <c r="G44" s="74" t="s">
        <v>51</v>
      </c>
      <c r="H44" s="74"/>
      <c r="I44" s="74"/>
      <c r="J44" s="75"/>
      <c r="K44" s="12"/>
      <c r="L44" s="79" t="s">
        <v>52</v>
      </c>
      <c r="M44" s="79"/>
      <c r="N44" s="79"/>
      <c r="O44" s="80" t="n">
        <f aca="false">COUNTIF(L9:L39,"&gt;=17,5")</f>
        <v>0</v>
      </c>
      <c r="P44" s="11"/>
    </row>
    <row r="45" customFormat="false" ht="14.1" hidden="false" customHeight="true" outlineLevel="0" collapsed="false">
      <c r="B45" s="81" t="s">
        <v>53</v>
      </c>
      <c r="C45" s="81"/>
      <c r="D45" s="81"/>
      <c r="E45" s="81"/>
      <c r="F45" s="82" t="n">
        <f aca="false">MAX(D9:D39)</f>
        <v>26.6</v>
      </c>
      <c r="G45" s="83" t="s">
        <v>25</v>
      </c>
      <c r="H45" s="74"/>
      <c r="I45" s="84"/>
      <c r="J45" s="84"/>
      <c r="K45" s="63"/>
      <c r="L45" s="85" t="s">
        <v>54</v>
      </c>
      <c r="M45" s="85"/>
      <c r="N45" s="85"/>
      <c r="O45" s="80" t="n">
        <f aca="false">COUNTIF(D9:D39,"&lt;0")</f>
        <v>0</v>
      </c>
      <c r="P45" s="12"/>
    </row>
    <row r="46" customFormat="false" ht="14.1" hidden="false" customHeight="true" outlineLevel="0" collapsed="false">
      <c r="B46" s="81" t="s">
        <v>55</v>
      </c>
      <c r="C46" s="81"/>
      <c r="D46" s="81"/>
      <c r="E46" s="81"/>
      <c r="F46" s="86" t="n">
        <f aca="false">MIN(E9:E39)</f>
        <v>4.5</v>
      </c>
      <c r="G46" s="83" t="s">
        <v>25</v>
      </c>
      <c r="H46" s="74"/>
      <c r="I46" s="84"/>
      <c r="J46" s="84"/>
      <c r="K46" s="12"/>
      <c r="L46" s="87" t="s">
        <v>56</v>
      </c>
      <c r="M46" s="87"/>
      <c r="N46" s="87"/>
      <c r="O46" s="80" t="n">
        <f aca="false">COUNTIF(E9:E39,"&lt;0")</f>
        <v>0</v>
      </c>
      <c r="P46" s="12"/>
    </row>
    <row r="47" customFormat="false" ht="14.1" hidden="false" customHeight="true" outlineLevel="0" collapsed="false">
      <c r="B47" s="88" t="s">
        <v>57</v>
      </c>
      <c r="C47" s="88"/>
      <c r="D47" s="88"/>
      <c r="E47" s="88"/>
      <c r="F47" s="86" t="n">
        <f aca="false">MIN(F9:F39)</f>
        <v>4.1</v>
      </c>
      <c r="G47" s="83" t="s">
        <v>25</v>
      </c>
      <c r="H47" s="74"/>
      <c r="I47" s="84"/>
      <c r="J47" s="84"/>
      <c r="K47" s="12"/>
      <c r="L47" s="87" t="s">
        <v>58</v>
      </c>
      <c r="M47" s="87"/>
      <c r="N47" s="87"/>
      <c r="O47" s="80" t="n">
        <f aca="false">COUNTIF(D9:D39,"&gt;=25,0")</f>
        <v>0</v>
      </c>
      <c r="P47" s="89"/>
    </row>
    <row r="48" customFormat="false" ht="14.1" hidden="false" customHeight="true" outlineLevel="0" collapsed="false">
      <c r="B48" s="90" t="s">
        <v>59</v>
      </c>
      <c r="C48" s="90"/>
      <c r="D48" s="90"/>
      <c r="E48" s="90"/>
      <c r="F48" s="91" t="n">
        <f aca="false">SUM(G9:G39)</f>
        <v>58.2</v>
      </c>
      <c r="G48" s="92" t="s">
        <v>35</v>
      </c>
      <c r="H48" s="93"/>
      <c r="I48" s="93"/>
      <c r="J48" s="94"/>
      <c r="K48" s="12"/>
      <c r="L48" s="87" t="s">
        <v>60</v>
      </c>
      <c r="M48" s="87"/>
      <c r="N48" s="87"/>
      <c r="O48" s="80" t="n">
        <f aca="false">COUNTIF(D9:D39,"&gt;=30,0")</f>
        <v>0</v>
      </c>
      <c r="P48" s="12"/>
    </row>
    <row r="49" customFormat="false" ht="14.1" hidden="false" customHeight="true" outlineLevel="0" collapsed="false">
      <c r="B49" s="95" t="s">
        <v>48</v>
      </c>
      <c r="C49" s="95"/>
      <c r="D49" s="95"/>
      <c r="E49" s="95"/>
      <c r="F49" s="96" t="n">
        <f aca="false">VLOOKUP(MONTH(E1),R4:U15,3)</f>
        <v>72.5</v>
      </c>
      <c r="G49" s="97" t="s">
        <v>61</v>
      </c>
      <c r="H49" s="97"/>
      <c r="I49" s="97"/>
      <c r="J49" s="98"/>
      <c r="K49" s="12"/>
      <c r="L49" s="87" t="s">
        <v>62</v>
      </c>
      <c r="M49" s="87"/>
      <c r="N49" s="87"/>
      <c r="O49" s="80" t="n">
        <f aca="false">COUNTIF(G9:G39,"&gt;=0,1")</f>
        <v>0</v>
      </c>
      <c r="P49" s="12"/>
    </row>
    <row r="50" customFormat="false" ht="14.1" hidden="false" customHeight="true" outlineLevel="0" collapsed="false">
      <c r="B50" s="95" t="s">
        <v>63</v>
      </c>
      <c r="C50" s="95"/>
      <c r="D50" s="95"/>
      <c r="E50" s="95"/>
      <c r="F50" s="99" t="n">
        <f aca="false">F48*100/F49</f>
        <v>80.2758620689655</v>
      </c>
      <c r="G50" s="97" t="s">
        <v>37</v>
      </c>
      <c r="H50" s="97"/>
      <c r="I50" s="97"/>
      <c r="J50" s="98"/>
      <c r="K50" s="12"/>
      <c r="L50" s="87" t="s">
        <v>64</v>
      </c>
      <c r="M50" s="87"/>
      <c r="N50" s="87"/>
      <c r="O50" s="80" t="n">
        <f aca="false">COUNTIF(G9:G39,"&gt;=1,0")</f>
        <v>0</v>
      </c>
      <c r="P50" s="12"/>
    </row>
    <row r="51" customFormat="false" ht="14.1" hidden="false" customHeight="true" outlineLevel="0" collapsed="false">
      <c r="B51" s="100" t="s">
        <v>65</v>
      </c>
      <c r="C51" s="100"/>
      <c r="D51" s="100"/>
      <c r="E51" s="100"/>
      <c r="F51" s="101" t="n">
        <f aca="false">MAX(G9:G39)</f>
        <v>13.9</v>
      </c>
      <c r="G51" s="102" t="s">
        <v>66</v>
      </c>
      <c r="H51" s="103"/>
      <c r="I51" s="103"/>
      <c r="J51" s="104"/>
      <c r="K51" s="12"/>
      <c r="L51" s="87" t="s">
        <v>67</v>
      </c>
      <c r="M51" s="87"/>
      <c r="N51" s="87"/>
      <c r="O51" s="80" t="n">
        <f aca="false">COUNTIF(G9:G39,"&gt;=5,0")</f>
        <v>0</v>
      </c>
      <c r="P51" s="12"/>
    </row>
    <row r="52" customFormat="false" ht="14.1" hidden="false" customHeight="true" outlineLevel="0" collapsed="false">
      <c r="B52" s="105" t="s">
        <v>68</v>
      </c>
      <c r="C52" s="105"/>
      <c r="D52" s="105"/>
      <c r="E52" s="105"/>
      <c r="F52" s="106" t="n">
        <f aca="false">SUM(I9:I39)/COUNT(I9:I39)</f>
        <v>84.7847222222222</v>
      </c>
      <c r="G52" s="107" t="s">
        <v>37</v>
      </c>
      <c r="H52" s="108"/>
      <c r="I52" s="108"/>
      <c r="J52" s="109"/>
      <c r="K52" s="12"/>
      <c r="L52" s="110" t="s">
        <v>69</v>
      </c>
      <c r="M52" s="110"/>
      <c r="N52" s="110"/>
      <c r="O52" s="80" t="n">
        <f aca="false">COUNTIF(G9:G39,"&gt;=10,0")</f>
        <v>0</v>
      </c>
      <c r="P52" s="12"/>
    </row>
    <row r="53" customFormat="false" ht="14.1" hidden="false" customHeight="true" outlineLevel="0" collapsed="false">
      <c r="B53" s="111" t="s">
        <v>70</v>
      </c>
      <c r="C53" s="111"/>
      <c r="D53" s="111"/>
      <c r="E53" s="111"/>
      <c r="F53" s="112" t="n">
        <f aca="false">SUM(M9:M39)/COUNT(M9:M39)</f>
        <v>1.38666666666667</v>
      </c>
      <c r="G53" s="113" t="s">
        <v>40</v>
      </c>
      <c r="H53" s="114"/>
      <c r="I53" s="114"/>
      <c r="J53" s="115"/>
      <c r="K53" s="12"/>
      <c r="L53" s="11"/>
      <c r="M53" s="12"/>
      <c r="N53" s="12"/>
      <c r="O53" s="12"/>
      <c r="P53" s="12"/>
    </row>
    <row r="54" customFormat="false" ht="14.1" hidden="false" customHeight="true" outlineLevel="0" collapsed="false">
      <c r="B54" s="116" t="s">
        <v>71</v>
      </c>
      <c r="C54" s="116"/>
      <c r="D54" s="116"/>
      <c r="E54" s="116"/>
      <c r="F54" s="117" t="n">
        <f aca="false">MAX(L9:L39)</f>
        <v>15.99</v>
      </c>
      <c r="G54" s="118" t="s">
        <v>72</v>
      </c>
      <c r="H54" s="119"/>
      <c r="I54" s="119"/>
      <c r="J54" s="120"/>
      <c r="K54" s="12"/>
      <c r="L54" s="121" t="s">
        <v>73</v>
      </c>
      <c r="M54" s="121"/>
      <c r="N54" s="122" t="s">
        <v>74</v>
      </c>
      <c r="O54" s="123"/>
      <c r="P54" s="12"/>
    </row>
    <row r="55" customFormat="false" ht="14.1" hidden="false" customHeight="true" outlineLevel="0" collapsed="false">
      <c r="B55" s="124" t="s">
        <v>75</v>
      </c>
      <c r="C55" s="124"/>
      <c r="D55" s="124"/>
      <c r="E55" s="124"/>
      <c r="F55" s="125" t="n">
        <f aca="false">SUM(O9:O39)</f>
        <v>117</v>
      </c>
      <c r="G55" s="126" t="s">
        <v>76</v>
      </c>
      <c r="H55" s="127"/>
      <c r="I55" s="127"/>
      <c r="J55" s="128"/>
      <c r="K55" s="12"/>
      <c r="L55" s="129" t="s">
        <v>77</v>
      </c>
      <c r="M55" s="129"/>
      <c r="N55" s="130" t="n">
        <f aca="false">ROUND(SUM(P9:P39)/COUNT(P9:P39),1)</f>
        <v>1016.4</v>
      </c>
      <c r="O55" s="131" t="s">
        <v>30</v>
      </c>
      <c r="P55" s="12"/>
    </row>
    <row r="56" customFormat="false" ht="14.1" hidden="false" customHeight="true" outlineLevel="0" collapsed="false">
      <c r="B56" s="132" t="s">
        <v>48</v>
      </c>
      <c r="C56" s="132"/>
      <c r="D56" s="132"/>
      <c r="E56" s="132"/>
      <c r="F56" s="133" t="n">
        <f aca="false">VLOOKUP(MONTH(E1),R4:U15,4)</f>
        <v>131.1</v>
      </c>
      <c r="G56" s="134" t="s">
        <v>42</v>
      </c>
      <c r="H56" s="135"/>
      <c r="I56" s="135"/>
      <c r="J56" s="136"/>
      <c r="K56" s="12"/>
      <c r="L56" s="137" t="s">
        <v>78</v>
      </c>
      <c r="M56" s="137"/>
      <c r="N56" s="130" t="n">
        <f aca="false">ROUND(MAX(P9:P39),1)</f>
        <v>1031.2</v>
      </c>
      <c r="O56" s="131" t="s">
        <v>30</v>
      </c>
      <c r="P56" s="12"/>
    </row>
    <row r="57" customFormat="false" ht="14.1" hidden="false" customHeight="true" outlineLevel="0" collapsed="false">
      <c r="B57" s="132" t="s">
        <v>63</v>
      </c>
      <c r="C57" s="132"/>
      <c r="D57" s="132"/>
      <c r="E57" s="132"/>
      <c r="F57" s="138" t="n">
        <f aca="false">F55*100/F56</f>
        <v>89.2448512585812</v>
      </c>
      <c r="G57" s="134" t="s">
        <v>37</v>
      </c>
      <c r="H57" s="135"/>
      <c r="I57" s="135"/>
      <c r="J57" s="136"/>
      <c r="K57" s="12"/>
      <c r="L57" s="137" t="s">
        <v>79</v>
      </c>
      <c r="M57" s="137"/>
      <c r="N57" s="130" t="n">
        <f aca="false">ROUND(MIN(P9:P39),1)</f>
        <v>1004.8</v>
      </c>
      <c r="O57" s="131" t="s">
        <v>30</v>
      </c>
      <c r="P57" s="12"/>
    </row>
    <row r="58" customFormat="false" ht="14.1" hidden="false" customHeight="true" outlineLevel="0" collapsed="false">
      <c r="B58" s="139" t="s">
        <v>80</v>
      </c>
      <c r="C58" s="139"/>
      <c r="D58" s="139"/>
      <c r="E58" s="139"/>
      <c r="F58" s="140" t="n">
        <f aca="false">SUM(N9:N39)</f>
        <v>29068.273</v>
      </c>
      <c r="G58" s="141" t="s">
        <v>81</v>
      </c>
      <c r="H58" s="142" t="n">
        <f aca="false">F58*0.002778</f>
        <v>80.751662394</v>
      </c>
      <c r="I58" s="143" t="s">
        <v>82</v>
      </c>
      <c r="J58" s="136"/>
      <c r="K58" s="12"/>
      <c r="L58" s="79" t="s">
        <v>83</v>
      </c>
      <c r="M58" s="79"/>
      <c r="N58" s="144" t="n">
        <f aca="false">N56-N57</f>
        <v>26.4000000000001</v>
      </c>
      <c r="O58" s="145" t="s">
        <v>30</v>
      </c>
      <c r="P58" s="12"/>
    </row>
    <row r="59" customFormat="false" ht="14.1" hidden="false" customHeight="true" outlineLevel="0" collapsed="false">
      <c r="B59" s="146" t="s">
        <v>84</v>
      </c>
      <c r="C59" s="146"/>
      <c r="D59" s="146"/>
      <c r="E59" s="146"/>
      <c r="F59" s="147" t="n">
        <f aca="false">F58/COUNT(N9:N39)</f>
        <v>968.942433333333</v>
      </c>
      <c r="G59" s="148" t="s">
        <v>81</v>
      </c>
      <c r="H59" s="149" t="n">
        <f aca="false">F59*0.002778</f>
        <v>2.6917220798</v>
      </c>
      <c r="I59" s="150" t="s">
        <v>82</v>
      </c>
      <c r="J59" s="151"/>
      <c r="K59" s="12"/>
      <c r="L59" s="129" t="s">
        <v>85</v>
      </c>
      <c r="M59" s="129"/>
      <c r="N59" s="152" t="n">
        <v>1032.1</v>
      </c>
      <c r="O59" s="131" t="s">
        <v>30</v>
      </c>
      <c r="P59" s="12"/>
    </row>
    <row r="60" customFormat="false" ht="14.1" hidden="false" customHeight="true" outlineLevel="0" collapsed="false">
      <c r="B60" s="11"/>
      <c r="C60" s="153" t="s">
        <v>86</v>
      </c>
      <c r="E60" s="12"/>
      <c r="F60" s="12"/>
      <c r="G60" s="154" t="s">
        <v>87</v>
      </c>
      <c r="K60" s="12"/>
      <c r="L60" s="137" t="s">
        <v>88</v>
      </c>
      <c r="M60" s="137"/>
      <c r="N60" s="152" t="n">
        <v>1002.8</v>
      </c>
      <c r="O60" s="131" t="s">
        <v>30</v>
      </c>
      <c r="P60" s="12"/>
    </row>
    <row r="61" customFormat="false" ht="14.1" hidden="false" customHeight="true" outlineLevel="0" collapsed="false">
      <c r="B61" s="11"/>
      <c r="C61" s="153" t="s">
        <v>89</v>
      </c>
      <c r="D61" s="155"/>
      <c r="E61" s="153"/>
      <c r="F61" s="153"/>
      <c r="G61" s="154" t="s">
        <v>90</v>
      </c>
      <c r="H61" s="32"/>
      <c r="I61" s="32"/>
      <c r="K61" s="12"/>
      <c r="L61" s="79" t="s">
        <v>91</v>
      </c>
      <c r="M61" s="79"/>
      <c r="N61" s="156" t="n">
        <f aca="false">N59-N60</f>
        <v>29.3</v>
      </c>
      <c r="O61" s="157" t="s">
        <v>30</v>
      </c>
      <c r="P61" s="12"/>
    </row>
    <row r="62" customFormat="false" ht="12.95" hidden="false" customHeight="true" outlineLevel="0" collapsed="false">
      <c r="B62" s="11"/>
      <c r="D62" s="155"/>
      <c r="E62" s="155"/>
      <c r="F62" s="155"/>
      <c r="G62" s="154" t="s">
        <v>92</v>
      </c>
      <c r="H62" s="32"/>
      <c r="I62" s="32"/>
      <c r="K62" s="12"/>
      <c r="L62" s="11"/>
      <c r="M62" s="12"/>
      <c r="N62" s="12"/>
      <c r="O62" s="12"/>
      <c r="P62" s="12"/>
    </row>
    <row r="63" customFormat="false" ht="12.95" hidden="false" customHeight="true" outlineLevel="0" collapsed="false">
      <c r="B63" s="11"/>
      <c r="D63" s="153"/>
      <c r="E63" s="153"/>
      <c r="F63" s="153"/>
      <c r="H63" s="32"/>
      <c r="I63" s="32"/>
      <c r="K63" s="12"/>
      <c r="L63" s="11"/>
      <c r="M63" s="12"/>
      <c r="N63" s="12"/>
      <c r="O63" s="12"/>
      <c r="P63" s="12"/>
    </row>
  </sheetData>
  <mergeCells count="44">
    <mergeCell ref="E1:G1"/>
    <mergeCell ref="C5:F5"/>
    <mergeCell ref="G6:H6"/>
    <mergeCell ref="A8:B8"/>
    <mergeCell ref="B42:E42"/>
    <mergeCell ref="K42:N42"/>
    <mergeCell ref="B43:E43"/>
    <mergeCell ref="L43:N43"/>
    <mergeCell ref="B44:E44"/>
    <mergeCell ref="L44:N44"/>
    <mergeCell ref="B45:E45"/>
    <mergeCell ref="I45:J45"/>
    <mergeCell ref="L45:N45"/>
    <mergeCell ref="B46:E46"/>
    <mergeCell ref="I46:J46"/>
    <mergeCell ref="L46:N46"/>
    <mergeCell ref="B47:E47"/>
    <mergeCell ref="I47:J47"/>
    <mergeCell ref="L47:N47"/>
    <mergeCell ref="B48:E48"/>
    <mergeCell ref="L48:N48"/>
    <mergeCell ref="B49:E49"/>
    <mergeCell ref="L49:N49"/>
    <mergeCell ref="B50:E50"/>
    <mergeCell ref="L50:N50"/>
    <mergeCell ref="B51:E51"/>
    <mergeCell ref="L51:N51"/>
    <mergeCell ref="B52:E52"/>
    <mergeCell ref="L52:N52"/>
    <mergeCell ref="B53:E53"/>
    <mergeCell ref="B54:E54"/>
    <mergeCell ref="L54:M54"/>
    <mergeCell ref="B55:E55"/>
    <mergeCell ref="L55:M55"/>
    <mergeCell ref="B56:E56"/>
    <mergeCell ref="L56:M56"/>
    <mergeCell ref="B57:E57"/>
    <mergeCell ref="L57:M57"/>
    <mergeCell ref="B58:E58"/>
    <mergeCell ref="L58:M58"/>
    <mergeCell ref="B59:E59"/>
    <mergeCell ref="L59:M59"/>
    <mergeCell ref="L60:M60"/>
    <mergeCell ref="L61:M61"/>
  </mergeCells>
  <conditionalFormatting sqref="D9:D39">
    <cfRule type="expression" priority="2" aboveAverage="0" equalAverage="0" bottom="0" percent="0" rank="0" text="" dxfId="0">
      <formula>D9=MAX($D$9:$D$39)</formula>
    </cfRule>
  </conditionalFormatting>
  <conditionalFormatting sqref="E9:E39">
    <cfRule type="expression" priority="3" aboveAverage="0" equalAverage="0" bottom="0" percent="0" rank="0" text="" dxfId="1">
      <formula>E9=MIN($E$9:$E$39)</formula>
    </cfRule>
  </conditionalFormatting>
  <conditionalFormatting sqref="G9:G39">
    <cfRule type="expression" priority="4" aboveAverage="0" equalAverage="0" bottom="0" percent="0" rank="0" text="" dxfId="2">
      <formula>G9=MAX($G$9:$G$39)</formula>
    </cfRule>
  </conditionalFormatting>
  <conditionalFormatting sqref="L9:L39">
    <cfRule type="expression" priority="5" aboveAverage="0" equalAverage="0" bottom="0" percent="0" rank="0" text="" dxfId="3">
      <formula>L9=MAX($L$9:$L$39)</formula>
    </cfRule>
  </conditionalFormatting>
  <conditionalFormatting sqref="C9:C39">
    <cfRule type="expression" priority="6" aboveAverage="0" equalAverage="0" bottom="0" percent="0" rank="0" text="" dxfId="4">
      <formula>C9=MAX($C$9:$C$39)</formula>
    </cfRule>
    <cfRule type="expression" priority="7" aboveAverage="0" equalAverage="0" bottom="0" percent="0" rank="0" text="" dxfId="5">
      <formula>C9=MIN($C$9:$C$39)</formula>
    </cfRule>
  </conditionalFormatting>
  <conditionalFormatting sqref="F9:F39">
    <cfRule type="expression" priority="8" aboveAverage="0" equalAverage="0" bottom="0" percent="0" rank="0" text="" dxfId="6">
      <formula>F9=MIN($F$9:$F$39)</formula>
    </cfRule>
  </conditionalFormatting>
  <conditionalFormatting sqref="A9:A39">
    <cfRule type="expression" priority="9" aboveAverage="0" equalAverage="0" bottom="0" percent="0" rank="0" text="" dxfId="7">
      <formula>WEEKDAY(A9)=1</formula>
    </cfRule>
    <cfRule type="expression" priority="10" aboveAverage="0" equalAverage="0" bottom="0" percent="0" rank="0" text="" dxfId="8">
      <formula>WEEKDAY(A9)=7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31:12Z</dcterms:created>
  <dc:creator>Ulrich Pollmann</dc:creator>
  <dc:description/>
  <dc:language>en-US</dc:language>
  <cp:lastModifiedBy>dwd</cp:lastModifiedBy>
  <cp:lastPrinted>2002-11-28T10:42:41Z</cp:lastPrinted>
  <dcterms:modified xsi:type="dcterms:W3CDTF">2011-10-01T15:20:57Z</dcterms:modified>
  <cp:revision>0</cp:revision>
  <dc:subject>Klimadaten Bad Driburg</dc:subject>
  <dc:title/>
</cp:coreProperties>
</file>